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5481922"/>
        <c:axId val="93894229"/>
      </c:scatterChart>
      <c:valAx>
        <c:axId val="54819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229"/>
        <c:crossesAt val="-1000"/>
        <c:crossBetween val="midCat"/>
        <c:majorUnit val="0.05"/>
      </c:valAx>
      <c:valAx>
        <c:axId val="938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38420723"/>
        <c:axId val="65549994"/>
      </c:scatterChart>
      <c:valAx>
        <c:axId val="384207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994"/>
        <c:crossesAt val="-2000"/>
        <c:crossBetween val="midCat"/>
        <c:majorUnit val="0.05"/>
      </c:valAx>
      <c:valAx>
        <c:axId val="655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7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9365645"/>
        <c:axId val="23414777"/>
      </c:scatterChart>
      <c:valAx>
        <c:axId val="93656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777"/>
        <c:crossesAt val="-2000"/>
        <c:crossBetween val="midCat"/>
        <c:majorUnit val="0.05"/>
      </c:valAx>
      <c:valAx>
        <c:axId val="234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23647189"/>
        <c:axId val="85585143"/>
      </c:scatterChart>
      <c:valAx>
        <c:axId val="236471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143"/>
        <c:crossesAt val="-2000"/>
        <c:crossBetween val="midCat"/>
        <c:majorUnit val="0.05"/>
      </c:valAx>
      <c:valAx>
        <c:axId val="855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1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46978494"/>
        <c:axId val="98272719"/>
      </c:scatterChart>
      <c:valAx>
        <c:axId val="469784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719"/>
        <c:crossesAt val="-2000"/>
        <c:crossBetween val="midCat"/>
        <c:majorUnit val="0.05"/>
      </c:valAx>
      <c:valAx>
        <c:axId val="982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4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85965043"/>
        <c:axId val="42693321"/>
      </c:scatterChart>
      <c:valAx>
        <c:axId val="859650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321"/>
        <c:crossesAt val="-2000"/>
        <c:crossBetween val="midCat"/>
        <c:majorUnit val="0.05"/>
      </c:valAx>
      <c:valAx>
        <c:axId val="426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0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23949382"/>
        <c:axId val="24631346"/>
      </c:scatterChart>
      <c:valAx>
        <c:axId val="239493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346"/>
        <c:crossesAt val="-2000"/>
        <c:crossBetween val="midCat"/>
        <c:majorUnit val="0.05"/>
      </c:valAx>
      <c:valAx>
        <c:axId val="246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3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69156314"/>
        <c:axId val="49193132"/>
      </c:scatterChart>
      <c:valAx>
        <c:axId val="691563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132"/>
        <c:crossesAt val="-2000"/>
        <c:crossBetween val="midCat"/>
        <c:majorUnit val="0.05"/>
      </c:valAx>
      <c:valAx>
        <c:axId val="491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3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21135825"/>
        <c:axId val="86541477"/>
      </c:scatterChart>
      <c:valAx>
        <c:axId val="2113582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477"/>
        <c:crossesAt val="-2000"/>
        <c:crossBetween val="midCat"/>
        <c:majorUnit val="0.05"/>
      </c:valAx>
      <c:valAx>
        <c:axId val="8654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8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63791901"/>
        <c:axId val="86022737"/>
      </c:scatterChart>
      <c:valAx>
        <c:axId val="637919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737"/>
        <c:crossesAt val="-1000"/>
        <c:crossBetween val="midCat"/>
        <c:majorUnit val="0.05"/>
      </c:valAx>
      <c:valAx>
        <c:axId val="860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9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57243438"/>
        <c:axId val="45264533"/>
      </c:scatterChart>
      <c:valAx>
        <c:axId val="572434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533"/>
        <c:crossesAt val="-1000"/>
        <c:crossBetween val="midCat"/>
        <c:majorUnit val="0.05"/>
      </c:valAx>
      <c:valAx>
        <c:axId val="4526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4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75654182"/>
        <c:axId val="34989379"/>
      </c:scatterChart>
      <c:valAx>
        <c:axId val="756541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379"/>
        <c:crossesAt val="-2000"/>
        <c:crossBetween val="midCat"/>
        <c:majorUnit val="0.05"/>
      </c:valAx>
      <c:valAx>
        <c:axId val="349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1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91661136"/>
        <c:axId val="96060765"/>
      </c:scatterChart>
      <c:valAx>
        <c:axId val="916611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765"/>
        <c:crossesAt val="-2000"/>
        <c:crossBetween val="midCat"/>
        <c:majorUnit val="0.05"/>
      </c:valAx>
      <c:valAx>
        <c:axId val="960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1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63781364"/>
        <c:axId val="12913339"/>
      </c:scatterChart>
      <c:valAx>
        <c:axId val="637813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339"/>
        <c:crossesAt val="-2000"/>
        <c:crossBetween val="midCat"/>
        <c:majorUnit val="0.05"/>
      </c:valAx>
      <c:valAx>
        <c:axId val="1291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3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22012017"/>
        <c:axId val="62504641"/>
      </c:scatterChart>
      <c:valAx>
        <c:axId val="2201201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641"/>
        <c:crossesAt val="-2000"/>
        <c:crossBetween val="midCat"/>
        <c:majorUnit val="0.05"/>
      </c:valAx>
      <c:valAx>
        <c:axId val="625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0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12114648"/>
        <c:axId val="87975827"/>
      </c:scatterChart>
      <c:valAx>
        <c:axId val="121146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827"/>
        <c:crossesAt val="-2000"/>
        <c:crossBetween val="midCat"/>
        <c:majorUnit val="0.05"/>
      </c:valAx>
      <c:valAx>
        <c:axId val="879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6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88394195"/>
        <c:axId val="99561650"/>
      </c:scatterChart>
      <c:valAx>
        <c:axId val="883941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650"/>
        <c:crossesAt val="-2000"/>
        <c:crossBetween val="midCat"/>
        <c:majorUnit val="0.05"/>
      </c:valAx>
      <c:valAx>
        <c:axId val="995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1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